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14394"/>
        <c:axId val="89437428"/>
      </c:scatterChart>
      <c:valAx>
        <c:axId val="777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428"/>
        <c:crossesAt val="0"/>
        <c:crossBetween val="midCat"/>
      </c:valAx>
      <c:valAx>
        <c:axId val="894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85423"/>
        <c:axId val="78568128"/>
      </c:barChart>
      <c:catAx>
        <c:axId val="36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28"/>
        <c:crossesAt val="0"/>
        <c:auto val="1"/>
        <c:lblAlgn val="ctr"/>
        <c:lblOffset val="100"/>
        <c:noMultiLvlLbl val="0"/>
      </c:catAx>
      <c:valAx>
        <c:axId val="785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33120"/>
        <c:axId val="64042702"/>
      </c:barChart>
      <c:catAx>
        <c:axId val="884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02"/>
        <c:crossesAt val="0"/>
        <c:auto val="1"/>
        <c:lblAlgn val="ctr"/>
        <c:lblOffset val="100"/>
        <c:noMultiLvlLbl val="0"/>
      </c:catAx>
      <c:valAx>
        <c:axId val="640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83479"/>
        <c:axId val="62796439"/>
      </c:barChart>
      <c:catAx>
        <c:axId val="943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439"/>
        <c:crossesAt val="0"/>
        <c:auto val="1"/>
        <c:lblAlgn val="ctr"/>
        <c:lblOffset val="100"/>
        <c:noMultiLvlLbl val="0"/>
      </c:catAx>
      <c:valAx>
        <c:axId val="627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09844"/>
        <c:axId val="37864957"/>
      </c:areaChart>
      <c:catAx>
        <c:axId val="411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957"/>
        <c:crossesAt val="0"/>
        <c:auto val="1"/>
        <c:lblAlgn val="ctr"/>
        <c:lblOffset val="100"/>
        <c:noMultiLvlLbl val="0"/>
      </c:catAx>
      <c:valAx>
        <c:axId val="378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50396"/>
        <c:axId val="71986167"/>
      </c:areaChart>
      <c:catAx>
        <c:axId val="2335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167"/>
        <c:crossesAt val="0"/>
        <c:auto val="1"/>
        <c:lblAlgn val="ctr"/>
        <c:lblOffset val="100"/>
        <c:noMultiLvlLbl val="0"/>
      </c:catAx>
      <c:valAx>
        <c:axId val="719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22628"/>
        <c:axId val="77088241"/>
      </c:areaChart>
      <c:catAx>
        <c:axId val="5232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41"/>
        <c:crossesAt val="0"/>
        <c:auto val="1"/>
        <c:lblAlgn val="ctr"/>
        <c:lblOffset val="100"/>
        <c:noMultiLvlLbl val="0"/>
      </c:catAx>
      <c:valAx>
        <c:axId val="770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674"/>
        <c:axId val="8531362"/>
      </c:lineChart>
      <c:catAx>
        <c:axId val="650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2"/>
        <c:crossesAt val="0"/>
        <c:auto val="1"/>
        <c:lblAlgn val="ctr"/>
        <c:lblOffset val="100"/>
        <c:noMultiLvlLbl val="0"/>
      </c:catAx>
      <c:valAx>
        <c:axId val="85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0301"/>
        <c:axId val="89297741"/>
      </c:lineChart>
      <c:catAx>
        <c:axId val="506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741"/>
        <c:crossesAt val="0"/>
        <c:auto val="1"/>
        <c:lblAlgn val="ctr"/>
        <c:lblOffset val="100"/>
        <c:noMultiLvlLbl val="0"/>
      </c:catAx>
      <c:valAx>
        <c:axId val="892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2957"/>
        <c:axId val="76599536"/>
      </c:lineChart>
      <c:catAx>
        <c:axId val="239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536"/>
        <c:crossesAt val="0"/>
        <c:auto val="1"/>
        <c:lblAlgn val="ctr"/>
        <c:lblOffset val="100"/>
        <c:noMultiLvlLbl val="0"/>
      </c:catAx>
      <c:valAx>
        <c:axId val="765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75108"/>
        <c:axId val="60489225"/>
      </c:scatterChart>
      <c:valAx>
        <c:axId val="381751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25"/>
        <c:crossesAt val="0"/>
        <c:crossBetween val="midCat"/>
      </c:valAx>
      <c:valAx>
        <c:axId val="604892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13869"/>
        <c:axId val="36500562"/>
      </c:radarChart>
      <c:catAx>
        <c:axId val="4813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62"/>
        <c:crossesAt val="0"/>
        <c:auto val="1"/>
        <c:lblAlgn val="ctr"/>
        <c:lblOffset val="100"/>
        <c:noMultiLvlLbl val="0"/>
      </c:catAx>
      <c:valAx>
        <c:axId val="3650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80660"/>
        <c:axId val="86843622"/>
      </c:radarChart>
      <c:catAx>
        <c:axId val="74880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622"/>
        <c:crossesAt val="0"/>
        <c:auto val="1"/>
        <c:lblAlgn val="ctr"/>
        <c:lblOffset val="100"/>
        <c:noMultiLvlLbl val="0"/>
      </c:catAx>
      <c:valAx>
        <c:axId val="86843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57910"/>
        <c:axId val="80685906"/>
      </c:radarChart>
      <c:catAx>
        <c:axId val="23357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06"/>
        <c:crossesAt val="0"/>
        <c:auto val="1"/>
        <c:lblAlgn val="ctr"/>
        <c:lblOffset val="100"/>
        <c:noMultiLvlLbl val="0"/>
      </c:catAx>
      <c:valAx>
        <c:axId val="8068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9688"/>
        <c:axId val="93361175"/>
      </c:lineChart>
      <c:catAx>
        <c:axId val="331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75"/>
        <c:crossesAt val="0"/>
        <c:auto val="1"/>
        <c:lblAlgn val="ctr"/>
        <c:lblOffset val="100"/>
        <c:noMultiLvlLbl val="0"/>
      </c:catAx>
      <c:valAx>
        <c:axId val="9336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77833"/>
        <c:axId val="93804232"/>
      </c:bubbleChart>
      <c:valAx>
        <c:axId val="937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232"/>
        <c:crossesAt val="0"/>
        <c:crossBetween val="midCat"/>
      </c:valAx>
      <c:valAx>
        <c:axId val="938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2114"/>
        <c:axId val="51353278"/>
      </c:lineChart>
      <c:catAx>
        <c:axId val="703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278"/>
        <c:crossesAt val="0"/>
        <c:auto val="1"/>
        <c:lblAlgn val="ctr"/>
        <c:lblOffset val="100"/>
        <c:noMultiLvlLbl val="0"/>
      </c:catAx>
      <c:valAx>
        <c:axId val="5135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8486"/>
        <c:axId val="54779941"/>
      </c:lineChart>
      <c:catAx>
        <c:axId val="7788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41"/>
        <c:crossesAt val="0"/>
        <c:auto val="1"/>
        <c:lblAlgn val="ctr"/>
        <c:lblOffset val="100"/>
        <c:noMultiLvlLbl val="0"/>
      </c:catAx>
      <c:valAx>
        <c:axId val="54779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2826"/>
        <c:axId val="75582755"/>
      </c:lineChart>
      <c:catAx>
        <c:axId val="269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55"/>
        <c:crossesAt val="0"/>
        <c:auto val="1"/>
        <c:lblAlgn val="ctr"/>
        <c:lblOffset val="100"/>
        <c:noMultiLvlLbl val="0"/>
      </c:catAx>
      <c:valAx>
        <c:axId val="755827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8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6089"/>
        <c:axId val="24092921"/>
      </c:lineChart>
      <c:catAx>
        <c:axId val="827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921"/>
        <c:crossesAt val="0"/>
        <c:auto val="1"/>
        <c:lblAlgn val="ctr"/>
        <c:lblOffset val="100"/>
        <c:noMultiLvlLbl val="0"/>
      </c:catAx>
      <c:valAx>
        <c:axId val="2409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7012"/>
        <c:axId val="31338716"/>
      </c:lineChart>
      <c:catAx>
        <c:axId val="541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716"/>
        <c:crossesAt val="0"/>
        <c:auto val="1"/>
        <c:lblAlgn val="ctr"/>
        <c:lblOffset val="100"/>
        <c:noMultiLvlLbl val="0"/>
      </c:catAx>
      <c:valAx>
        <c:axId val="3133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0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3633"/>
        <c:axId val="40781898"/>
      </c:lineChart>
      <c:catAx>
        <c:axId val="5879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98"/>
        <c:crossesAt val="0"/>
        <c:auto val="1"/>
        <c:lblAlgn val="ctr"/>
        <c:lblOffset val="100"/>
        <c:noMultiLvlLbl val="0"/>
      </c:catAx>
      <c:valAx>
        <c:axId val="4078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9244"/>
        <c:axId val="19140926"/>
      </c:lineChart>
      <c:catAx>
        <c:axId val="346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926"/>
        <c:crossesAt val="0"/>
        <c:auto val="1"/>
        <c:lblAlgn val="ctr"/>
        <c:lblOffset val="100"/>
        <c:noMultiLvlLbl val="0"/>
      </c:catAx>
      <c:valAx>
        <c:axId val="19140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3854"/>
        <c:axId val="88443204"/>
      </c:lineChart>
      <c:catAx>
        <c:axId val="376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204"/>
        <c:crossesAt val="0"/>
        <c:auto val="1"/>
        <c:lblAlgn val="ctr"/>
        <c:lblOffset val="100"/>
        <c:noMultiLvlLbl val="0"/>
      </c:catAx>
      <c:valAx>
        <c:axId val="88443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93349"/>
        <c:axId val="15529237"/>
      </c:barChart>
      <c:catAx>
        <c:axId val="8099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237"/>
        <c:auto val="1"/>
        <c:lblAlgn val="ctr"/>
        <c:lblOffset val="100"/>
        <c:noMultiLvlLbl val="0"/>
      </c:catAx>
      <c:valAx>
        <c:axId val="1552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73978"/>
        <c:axId val="38141202"/>
      </c:bubbleChart>
      <c:valAx>
        <c:axId val="769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202"/>
        <c:crossesAt val="0"/>
        <c:crossBetween val="midCat"/>
      </c:valAx>
      <c:valAx>
        <c:axId val="381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94608"/>
        <c:axId val="45950128"/>
      </c:areaChart>
      <c:catAx>
        <c:axId val="688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128"/>
        <c:auto val="1"/>
        <c:lblAlgn val="ctr"/>
        <c:lblOffset val="100"/>
        <c:noMultiLvlLbl val="0"/>
      </c:catAx>
      <c:valAx>
        <c:axId val="45950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84709"/>
        <c:axId val="5148645"/>
      </c:radarChart>
      <c:catAx>
        <c:axId val="82847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645"/>
        <c:auto val="1"/>
        <c:lblAlgn val="ctr"/>
        <c:lblOffset val="100"/>
        <c:noMultiLvlLbl val="0"/>
      </c:catAx>
      <c:valAx>
        <c:axId val="5148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8673"/>
        <c:axId val="56480058"/>
      </c:lineChart>
      <c:catAx>
        <c:axId val="957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058"/>
        <c:auto val="1"/>
        <c:lblAlgn val="ctr"/>
        <c:lblOffset val="100"/>
        <c:noMultiLvlLbl val="0"/>
      </c:catAx>
      <c:valAx>
        <c:axId val="5648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058545"/>
        <c:axId val="82276137"/>
      </c:bubbleChart>
      <c:valAx>
        <c:axId val="830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37"/>
        <c:crossesAt val="0"/>
        <c:crossBetween val="midCat"/>
      </c:valAx>
      <c:valAx>
        <c:axId val="822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419588"/>
        <c:axId val="71962652"/>
      </c:scatterChart>
      <c:valAx>
        <c:axId val="2041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652"/>
        <c:crossesAt val="0"/>
        <c:crossBetween val="midCat"/>
      </c:valAx>
      <c:valAx>
        <c:axId val="71962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3702"/>
        <c:axId val="23393165"/>
      </c:lineChart>
      <c:catAx>
        <c:axId val="165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165"/>
        <c:crossesAt val="0"/>
        <c:auto val="1"/>
        <c:lblAlgn val="ctr"/>
        <c:lblOffset val="100"/>
        <c:noMultiLvlLbl val="0"/>
      </c:catAx>
      <c:valAx>
        <c:axId val="2339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801841"/>
        <c:axId val="20806133"/>
      </c:barChart>
      <c:catAx>
        <c:axId val="328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133"/>
        <c:crossesAt val="0"/>
        <c:auto val="1"/>
        <c:lblAlgn val="ctr"/>
        <c:lblOffset val="100"/>
        <c:noMultiLvlLbl val="0"/>
      </c:catAx>
      <c:valAx>
        <c:axId val="20806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582222"/>
        <c:axId val="95014353"/>
      </c:areaChart>
      <c:catAx>
        <c:axId val="135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353"/>
        <c:crossesAt val="0"/>
        <c:auto val="1"/>
        <c:lblAlgn val="ctr"/>
        <c:lblOffset val="100"/>
        <c:noMultiLvlLbl val="0"/>
      </c:catAx>
      <c:valAx>
        <c:axId val="9501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82506"/>
        <c:axId val="55395686"/>
      </c:barChart>
      <c:catAx>
        <c:axId val="6638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686"/>
        <c:crossesAt val="0"/>
        <c:auto val="1"/>
        <c:lblAlgn val="ctr"/>
        <c:lblOffset val="100"/>
        <c:noMultiLvlLbl val="0"/>
      </c:catAx>
      <c:valAx>
        <c:axId val="553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84123"/>
        <c:axId val="56219293"/>
      </c:bubbleChart>
      <c:valAx>
        <c:axId val="280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93"/>
        <c:crossesAt val="0"/>
        <c:crossBetween val="midCat"/>
      </c:valAx>
      <c:valAx>
        <c:axId val="562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01750"/>
        <c:axId val="3098071"/>
      </c:bubbleChart>
      <c:valAx>
        <c:axId val="2070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1"/>
        <c:crossesAt val="0"/>
        <c:crossBetween val="midCat"/>
      </c:valAx>
      <c:valAx>
        <c:axId val="3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25736"/>
        <c:axId val="58207816"/>
      </c:barChart>
      <c:catAx>
        <c:axId val="549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16"/>
        <c:crossesAt val="0"/>
        <c:auto val="1"/>
        <c:lblAlgn val="ctr"/>
        <c:lblOffset val="100"/>
        <c:noMultiLvlLbl val="0"/>
      </c:catAx>
      <c:valAx>
        <c:axId val="582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08632"/>
        <c:axId val="84157038"/>
      </c:barChart>
      <c:catAx>
        <c:axId val="8520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38"/>
        <c:crossesAt val="0"/>
        <c:auto val="1"/>
        <c:lblAlgn val="ctr"/>
        <c:lblOffset val="100"/>
        <c:noMultiLvlLbl val="0"/>
      </c:catAx>
      <c:valAx>
        <c:axId val="841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23272"/>
        <c:axId val="31677089"/>
      </c:barChart>
      <c:catAx>
        <c:axId val="278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089"/>
        <c:crossesAt val="0"/>
        <c:auto val="1"/>
        <c:lblAlgn val="ctr"/>
        <c:lblOffset val="100"/>
        <c:noMultiLvlLbl val="0"/>
      </c:catAx>
      <c:valAx>
        <c:axId val="316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